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5">
  <si>
    <t xml:space="preserve">ARD ANNOMOW FOR REAL ESTATE DEVELOPMENT AND INVESTMENT</t>
  </si>
  <si>
    <t xml:space="preserve">أرض النمو للتطوير والاستثمار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/>
      <c r="G5" s="12"/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4.81</v>
      </c>
      <c r="F6" s="15"/>
      <c r="G6" s="15"/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425616</v>
      </c>
      <c r="F7" s="17"/>
      <c r="G7" s="17"/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726148</v>
      </c>
      <c r="F8" s="17"/>
      <c r="G8" s="17"/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8873</v>
      </c>
      <c r="F9" s="17"/>
      <c r="G9" s="17"/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</v>
      </c>
      <c r="F10" s="17"/>
      <c r="G10" s="17"/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f aca="false">+E10*E6</f>
        <v>2405000</v>
      </c>
      <c r="F11" s="17"/>
      <c r="G11" s="17"/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/>
      <c r="G12" s="20"/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6673</v>
      </c>
      <c r="F16" s="28"/>
      <c r="G16" s="28"/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/>
      <c r="G17" s="30"/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/>
      <c r="G18" s="30"/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00000</v>
      </c>
      <c r="F19" s="30"/>
      <c r="G19" s="30"/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48340</v>
      </c>
      <c r="F20" s="30"/>
      <c r="G20" s="30"/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250000</v>
      </c>
      <c r="F21" s="30"/>
      <c r="G21" s="30"/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66000</v>
      </c>
      <c r="F22" s="30"/>
      <c r="G22" s="30"/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/>
      <c r="G23" s="30"/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19</v>
      </c>
      <c r="F24" s="30"/>
      <c r="G24" s="30"/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/>
      <c r="G25" s="30"/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419</v>
      </c>
      <c r="F26" s="30"/>
      <c r="G26" s="30"/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/>
      <c r="G27" s="30"/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465759</v>
      </c>
      <c r="F28" s="32"/>
      <c r="G28" s="32"/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0</v>
      </c>
      <c r="F33" s="28"/>
      <c r="G33" s="28"/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/>
      <c r="G34" s="30"/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/>
      <c r="G35" s="30"/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/>
      <c r="G36" s="30"/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/>
      <c r="G37" s="30"/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/>
      <c r="G38" s="30"/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3717</v>
      </c>
      <c r="F39" s="30"/>
      <c r="G39" s="30"/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/>
      <c r="G40" s="30"/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/>
      <c r="G41" s="30"/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/>
      <c r="G42" s="30"/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13717</v>
      </c>
      <c r="F43" s="32"/>
      <c r="G43" s="32"/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</v>
      </c>
      <c r="F46" s="28"/>
      <c r="G46" s="28"/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</v>
      </c>
      <c r="F47" s="30"/>
      <c r="G47" s="30"/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</v>
      </c>
      <c r="F48" s="30"/>
      <c r="G48" s="30"/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/>
      <c r="G49" s="30"/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/>
      <c r="G50" s="30"/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/>
      <c r="G51" s="30"/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/>
      <c r="G52" s="30"/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/>
      <c r="G53" s="30"/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/>
      <c r="G54" s="30"/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/>
      <c r="G55" s="30"/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/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/>
      <c r="G57" s="30"/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7958</v>
      </c>
      <c r="F58" s="30"/>
      <c r="G58" s="30"/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52042</v>
      </c>
      <c r="F59" s="30"/>
      <c r="G59" s="30"/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/>
      <c r="G60" s="30"/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465759</v>
      </c>
      <c r="F61" s="32"/>
      <c r="G61" s="32"/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/>
      <c r="G65" s="28"/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/>
      <c r="G66" s="30"/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/>
      <c r="G67" s="30"/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/>
      <c r="G68" s="30"/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/>
      <c r="G69" s="30"/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/>
      <c r="G70" s="30"/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/>
      <c r="G71" s="30"/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/>
      <c r="G72" s="30"/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/>
      <c r="G73" s="30"/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4264</v>
      </c>
      <c r="F74" s="30"/>
      <c r="G74" s="30"/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0</v>
      </c>
      <c r="F75" s="30"/>
      <c r="G75" s="30"/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54264</v>
      </c>
      <c r="F76" s="30"/>
      <c r="G76" s="30"/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306</v>
      </c>
      <c r="F77" s="30"/>
      <c r="G77" s="30"/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/>
      <c r="G78" s="30"/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47958</v>
      </c>
      <c r="F79" s="30"/>
      <c r="G79" s="30"/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/>
      <c r="G80" s="30"/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47958</v>
      </c>
      <c r="F81" s="30"/>
      <c r="G81" s="30"/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/>
      <c r="G82" s="30"/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/>
      <c r="G83" s="30"/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/>
      <c r="G84" s="30"/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/>
      <c r="G85" s="30"/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47958</v>
      </c>
      <c r="F86" s="30"/>
      <c r="G86" s="30"/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/>
      <c r="G87" s="30"/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47958</v>
      </c>
      <c r="F88" s="32"/>
      <c r="G88" s="32"/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0</v>
      </c>
      <c r="F92" s="28"/>
      <c r="G92" s="28"/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35908</v>
      </c>
      <c r="F93" s="30"/>
      <c r="G93" s="30"/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417419</v>
      </c>
      <c r="F94" s="30"/>
      <c r="G94" s="30"/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500000</v>
      </c>
      <c r="F95" s="30"/>
      <c r="G95" s="30"/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46673</v>
      </c>
      <c r="F96" s="32"/>
      <c r="G96" s="32"/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45.2296</v>
      </c>
      <c r="F100" s="12"/>
      <c r="G100" s="12"/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95916</v>
      </c>
      <c r="F101" s="15"/>
      <c r="G101" s="15"/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/>
      <c r="G102" s="15"/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0.904084</v>
      </c>
      <c r="F103" s="15"/>
      <c r="G103" s="15"/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50.1480462070979</v>
      </c>
      <c r="F104" s="15"/>
      <c r="G104" s="15"/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/>
      <c r="G105" s="15"/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/>
      <c r="G106" s="15"/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5.32030209582296</v>
      </c>
      <c r="F107" s="49"/>
      <c r="G107" s="49"/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s">
        <v>187</v>
      </c>
      <c r="F109" s="55"/>
      <c r="G109" s="55"/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s">
        <v>187</v>
      </c>
      <c r="F110" s="56"/>
      <c r="G110" s="56"/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s">
        <v>187</v>
      </c>
      <c r="F111" s="56"/>
      <c r="G111" s="56"/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10.2967414478303</v>
      </c>
      <c r="F112" s="56"/>
      <c r="G112" s="56"/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10.6091911813504</v>
      </c>
      <c r="F113" s="57"/>
      <c r="G113" s="57"/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2.94508533383145</v>
      </c>
      <c r="F115" s="12"/>
      <c r="G115" s="12"/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7.0549146661686</v>
      </c>
      <c r="F116" s="15"/>
      <c r="G116" s="15"/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187</v>
      </c>
      <c r="F117" s="49"/>
      <c r="G117" s="49"/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</v>
      </c>
      <c r="F119" s="12"/>
      <c r="G119" s="12"/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</v>
      </c>
      <c r="F120" s="15"/>
      <c r="G120" s="15"/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</v>
      </c>
      <c r="F121" s="49"/>
      <c r="G121" s="49"/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0.8143179995626</v>
      </c>
      <c r="F123" s="12"/>
      <c r="G123" s="12"/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134623</v>
      </c>
      <c r="F124" s="32"/>
      <c r="G124" s="32"/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3</v>
      </c>
      <c r="H125" s="63" t="s">
        <v>214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1:02:57Z</dcterms:modified>
  <cp:revision>0</cp:revision>
  <dc:subject/>
  <dc:title/>
</cp:coreProperties>
</file>